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61400"/>
        <c:axId val="85703733"/>
      </c:lineChart>
      <c:catAx>
        <c:axId val="8426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3733"/>
        <c:crossesAt val="0"/>
        <c:auto val="1"/>
        <c:lblAlgn val="ctr"/>
        <c:lblOffset val="100"/>
        <c:noMultiLvlLbl val="0"/>
      </c:catAx>
      <c:valAx>
        <c:axId val="85703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1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52363"/>
        <c:axId val="32829956"/>
      </c:lineChart>
      <c:catAx>
        <c:axId val="6615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9956"/>
        <c:crossesAt val="0"/>
        <c:auto val="1"/>
        <c:lblAlgn val="ctr"/>
        <c:lblOffset val="100"/>
        <c:noMultiLvlLbl val="0"/>
      </c:catAx>
      <c:valAx>
        <c:axId val="32829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2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07208"/>
        <c:axId val="4312298"/>
      </c:lineChart>
      <c:catAx>
        <c:axId val="9030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298"/>
        <c:crossesAt val="0"/>
        <c:auto val="1"/>
        <c:lblAlgn val="ctr"/>
        <c:lblOffset val="100"/>
        <c:noMultiLvlLbl val="0"/>
      </c:catAx>
      <c:valAx>
        <c:axId val="4312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7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54163"/>
        <c:axId val="60539005"/>
      </c:lineChart>
      <c:catAx>
        <c:axId val="8305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39005"/>
        <c:crossesAt val="0"/>
        <c:auto val="1"/>
        <c:lblAlgn val="ctr"/>
        <c:lblOffset val="100"/>
        <c:noMultiLvlLbl val="0"/>
      </c:catAx>
      <c:valAx>
        <c:axId val="60539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4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